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6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742</v>
      </c>
    </row>
    <row r="11" customFormat="false" ht="15.6" hidden="false" customHeight="true" outlineLevel="0" collapsed="false">
      <c r="A11" s="12" t="s">
        <v>8</v>
      </c>
      <c r="B11" s="13" t="n">
        <v>4476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2 г. до 30.06.2022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8480</v>
      </c>
      <c r="D6" s="658" t="n">
        <f aca="false">C6-E6</f>
        <v>0</v>
      </c>
      <c r="E6" s="657" t="n">
        <f aca="false">'1-Баланс'!G95</f>
        <v>48480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543</v>
      </c>
      <c r="D7" s="658" t="n">
        <f aca="false">C7-E7</f>
        <v>3564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841</v>
      </c>
      <c r="D8" s="658" t="n">
        <f aca="false">C8-E8</f>
        <v>0</v>
      </c>
      <c r="E8" s="657" t="n">
        <f aca="false">ABS('2-Отчет за доходите'!C44)-ABS('2-Отчет за доходите'!G44)</f>
        <v>841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98</v>
      </c>
      <c r="D9" s="658" t="n">
        <f aca="false">C9-E9</f>
        <v>0</v>
      </c>
      <c r="E9" s="657" t="n">
        <f aca="false">'3-Отчет за паричния поток'!C45</f>
        <v>29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84</v>
      </c>
      <c r="D10" s="658" t="n">
        <f aca="false">C10-E10</f>
        <v>0</v>
      </c>
      <c r="E10" s="657" t="n">
        <f aca="false">'3-Отчет за паричния поток'!C46</f>
        <v>284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543</v>
      </c>
      <c r="D11" s="658" t="n">
        <f aca="false">C11-E11</f>
        <v>0</v>
      </c>
      <c r="E11" s="657" t="n">
        <f aca="false">'4-Отчет за собствения капитал'!L34</f>
        <v>7543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1290</v>
      </c>
      <c r="E15" s="657" t="n">
        <f aca="false">'Справка 5'!C148+'Справка 5'!C78</f>
        <v>11390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21.5641025641026</v>
      </c>
      <c r="E3" s="669"/>
    </row>
    <row r="4" customFormat="false" ht="31.2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111494100490521</v>
      </c>
    </row>
    <row r="5" customFormat="false" ht="31.2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205437623665633</v>
      </c>
    </row>
    <row r="6" customFormat="false" ht="31.2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73473597359736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78819119025305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2.05679521905499</v>
      </c>
    </row>
    <row r="11" customFormat="false" ht="62.4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2.05296874328217</v>
      </c>
    </row>
    <row r="12" customFormat="false" ht="46.8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50191323788641</v>
      </c>
    </row>
    <row r="13" customFormat="false" ht="31.2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22103271851756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171052631578947</v>
      </c>
    </row>
    <row r="16" customFormat="false" ht="31.2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0804455445544554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700923833313509</v>
      </c>
    </row>
    <row r="19" customFormat="false" ht="31.2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42715100092801</v>
      </c>
    </row>
    <row r="20" customFormat="false" ht="31.2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44410066006601</v>
      </c>
    </row>
    <row r="21" customFormat="false" ht="15.6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1709</v>
      </c>
      <c r="E21" s="674"/>
    </row>
    <row r="22" customFormat="false" ht="46.8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22656767864245</v>
      </c>
    </row>
    <row r="23" customFormat="false" ht="31.2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897798742138365</v>
      </c>
    </row>
    <row r="24" customFormat="false" ht="31.2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23.897840046701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6" hidden="false" customHeight="false" outlineLevel="0" collapsed="false">
      <c r="C2" s="681"/>
      <c r="F2" s="682" t="s">
        <v>965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742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742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742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742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742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742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742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742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742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742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19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742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742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742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742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742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742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742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742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742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742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742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742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742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742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742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742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742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742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742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742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742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742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742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742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742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742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742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322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742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742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641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742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742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742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742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742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742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742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742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742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1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742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1060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742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5013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742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742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742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2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742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742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6076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742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229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742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742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742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229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742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742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10161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742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390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742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742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1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742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742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82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742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84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742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742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7839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742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8480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742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742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742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742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742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742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742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742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742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742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742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742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742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742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742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2706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742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2880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742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742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742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841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742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742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547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742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543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742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742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742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742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742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742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76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742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742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76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742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742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742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78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742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742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7678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742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742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4975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742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8284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742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68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742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8135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742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22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742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742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1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742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742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57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742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742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742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3259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742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742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742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742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3259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742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8480</v>
      </c>
    </row>
    <row r="126" s="680" customFormat="true" ht="15.6" hidden="false" customHeight="false" outlineLevel="0" collapsed="false">
      <c r="C126" s="681"/>
      <c r="F126" s="682" t="s">
        <v>969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742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0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742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83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742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4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742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21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742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2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742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742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742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37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742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37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742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742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147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742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868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742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48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742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742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4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742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920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742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1067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742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841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742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742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742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1067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742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841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742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742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742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742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742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841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742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742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841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742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1908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742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742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742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0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742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39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742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39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742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0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742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0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742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1156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742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742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713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742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742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742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1869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742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1908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742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742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742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742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1908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742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742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742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742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742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1908</v>
      </c>
    </row>
    <row r="180" s="680" customFormat="true" ht="15.6" hidden="false" customHeight="false" outlineLevel="0" collapsed="false">
      <c r="C180" s="681"/>
      <c r="F180" s="682" t="s">
        <v>972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742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0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742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22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742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742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21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742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1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742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0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742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742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742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742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742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44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742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742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742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475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742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56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742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232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742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983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742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1191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742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742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742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-3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742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-9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742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742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742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2145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742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2036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742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742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68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742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742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2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742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39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742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14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742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98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742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84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742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742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6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742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742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742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742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742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742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742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742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742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742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742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742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742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742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742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742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742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742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742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742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742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742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742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742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742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742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742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742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742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742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742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742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742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742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742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742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742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742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742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742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742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742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742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742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742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742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742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742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742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742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742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742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742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742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742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742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742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742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742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742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742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742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742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742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742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742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742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742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742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742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742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742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742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742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742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742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742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742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742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742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742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742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742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742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742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742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742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742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742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742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742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742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742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742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742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742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742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742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742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742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742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742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742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742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742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742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742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742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742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742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742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742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742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742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742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742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742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742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742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742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742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742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742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742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742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742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742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742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742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742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742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742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742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2880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742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742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742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742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2880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742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841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742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742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742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742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742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742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742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742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742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742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742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742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742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721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742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742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742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721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742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742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742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742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742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742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742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742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742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742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742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742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742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742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742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742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742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742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742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742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742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742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742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742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742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742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742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742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742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742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742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742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742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742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742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742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742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742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742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742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742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742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742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742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742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6702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742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742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742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742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6702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742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841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742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742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742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742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742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742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742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742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742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742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742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742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742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543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742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742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742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543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742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742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742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742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742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742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742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742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742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742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742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742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742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742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742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742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742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742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742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742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742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742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7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742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742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742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742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742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742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742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742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742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742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65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742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742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742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742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742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742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742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742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742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742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742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742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742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742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742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742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742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742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742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742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65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742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742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742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742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742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742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742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742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742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742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742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742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742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742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742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742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742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742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742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742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742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742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742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742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742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742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742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742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742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742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742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742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742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742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742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742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742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742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742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742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742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742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742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742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742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742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742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742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742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742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742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742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742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742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742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742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742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742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742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742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742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742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742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742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742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742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742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742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742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742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65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742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742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742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742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742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742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742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742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742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742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742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742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742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742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742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742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742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742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742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742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65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742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742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742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742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742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742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742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742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742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742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742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742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742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742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742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742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742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742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742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742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742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742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742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742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742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742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742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742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742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742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742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742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742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742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742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742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742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742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742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742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742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742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742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742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742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742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742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742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742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742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742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742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742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742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742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742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742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742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742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742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742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742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742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742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742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742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742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742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742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742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65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742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742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742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742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742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742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742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742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742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742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742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742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742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742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742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742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742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742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742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742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65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742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742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742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742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742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742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742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742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742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742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42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742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742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742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742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742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742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742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742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742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742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742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742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742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742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742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742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742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742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742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742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42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742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742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742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742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742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742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742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742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742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742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4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742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742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742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742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742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742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742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742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742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742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742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742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742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742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742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742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742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742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742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742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4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742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742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742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742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742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742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742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742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742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742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742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742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742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742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742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742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742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742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742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742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742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742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742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742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742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742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742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742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742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742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742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742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742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742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742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742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742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742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742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742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46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742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742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742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742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742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742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742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742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742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742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742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742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742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742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742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742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742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742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742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742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46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742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742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742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742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742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742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742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742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742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742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742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742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742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742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742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742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742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742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742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742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742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742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742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742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742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742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742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742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742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742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742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742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742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742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742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742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742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742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742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742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742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742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742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742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742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742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742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742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742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742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742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742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742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742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742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742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742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742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742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742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742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742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742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742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742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742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742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742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742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742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46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742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742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742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742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742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742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742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742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742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742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742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742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742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742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742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742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742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742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742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742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46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742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742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742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742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742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742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742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742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742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742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19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742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742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742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742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742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742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742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742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742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742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742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742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742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742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742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742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742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742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742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742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19</v>
      </c>
    </row>
    <row r="911" s="680" customFormat="true" ht="15.6" hidden="false" customHeight="false" outlineLevel="0" collapsed="false">
      <c r="C911" s="681"/>
      <c r="F911" s="682" t="s">
        <v>979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742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742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742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742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742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742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742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402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742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742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402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742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402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742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742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742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742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742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742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1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742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1060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742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5013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742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742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742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742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742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742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742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742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742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742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742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742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742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6076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742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6478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742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742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742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742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742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742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742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742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742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742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742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742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742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742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742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742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1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742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1060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742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5013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742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742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742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742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742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742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742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742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742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742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742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742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742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6076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742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6156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742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742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742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742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742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742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742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322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742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742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322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742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322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742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742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742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742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742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742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742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742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742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742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742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742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742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742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742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742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742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742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742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742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742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742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322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742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742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742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742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742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742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742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742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742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742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742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742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220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742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742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742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220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742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742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68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742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742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742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68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742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742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742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742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742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742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575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742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742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575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742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742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742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8216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742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8135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742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22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742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742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1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742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57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742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56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742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742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742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742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742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18859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742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40937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742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742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742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742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742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742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742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742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742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742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742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742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742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742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742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742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742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68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742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742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742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68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742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742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742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742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742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742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575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742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742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575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742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742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742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8216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742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8135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742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22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742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742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1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742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57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742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56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742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742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742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742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742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18859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742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3259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742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742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742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742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742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742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742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742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742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742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742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742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76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742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742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742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76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742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742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742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742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742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742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742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742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742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742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742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742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742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742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742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742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742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742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742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742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742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742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742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742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742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742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742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742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7678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742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742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742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742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742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742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742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742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742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742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742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742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742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742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742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742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742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742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742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742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742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742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742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742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742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742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742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742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742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742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742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742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742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742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742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742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742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742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742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742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742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742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742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742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742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742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742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742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742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742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742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742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742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742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742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742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742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742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742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2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742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742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742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742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742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742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742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741452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742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742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742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742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742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742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51130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742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792582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742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742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742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742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742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742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742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742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742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742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742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742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742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742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742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742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742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742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742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742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742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742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742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742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742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742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742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742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742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742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742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742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742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742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742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9870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742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742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742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742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742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742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65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742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0735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742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742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742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742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742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742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742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698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742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742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742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742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742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742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5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742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703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742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742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742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742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742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742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742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43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742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742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742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742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742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742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5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742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48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742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742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742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742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742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742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742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0525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742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742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742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742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742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742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65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742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390</v>
      </c>
    </row>
    <row r="1295" s="680" customFormat="true" ht="15.6" hidden="false" customHeight="false" outlineLevel="0" collapsed="false">
      <c r="C1295" s="681"/>
      <c r="F1295" s="682" t="s">
        <v>993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742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742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742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742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390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742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490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742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742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742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742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742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742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742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742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742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742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742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742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742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742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742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742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742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742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742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10170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742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10170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742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742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742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742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742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742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742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742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742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1220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742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1320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742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742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742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742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742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5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6</v>
      </c>
    </row>
    <row r="8" customFormat="false" ht="14.4" hidden="false" customHeight="false" outlineLevel="0" collapsed="false">
      <c r="A8" s="0" t="s">
        <v>997</v>
      </c>
    </row>
    <row r="9" customFormat="false" ht="14.4" hidden="false" customHeight="false" outlineLevel="0" collapsed="false">
      <c r="A9" s="0" t="s">
        <v>998</v>
      </c>
    </row>
    <row r="11" customFormat="false" ht="14.4" hidden="false" customHeight="false" outlineLevel="0" collapsed="false">
      <c r="A11" s="0" t="s">
        <v>999</v>
      </c>
    </row>
    <row r="12" customFormat="false" ht="14.4" hidden="false" customHeight="false" outlineLevel="0" collapsed="false">
      <c r="A12" s="0" t="s">
        <v>1000</v>
      </c>
    </row>
    <row r="13" customFormat="false" ht="14.4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19</v>
      </c>
      <c r="D21" s="88" t="n">
        <v>223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706</v>
      </c>
      <c r="H28" s="65" t="n">
        <f aca="false">SUM(H29:H31)</f>
        <v>173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80</v>
      </c>
      <c r="H29" s="72" t="n">
        <v>1908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41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547</v>
      </c>
      <c r="H34" s="86" t="n">
        <f aca="false">H28+H32+H33</f>
        <v>270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543</v>
      </c>
      <c r="H37" s="103" t="n">
        <f aca="false">H26+H18+H34</f>
        <v>6702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7600</v>
      </c>
      <c r="H48" s="72" t="n">
        <v>198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600</v>
      </c>
      <c r="H50" s="65" t="n">
        <f aca="false">SUM(H44:H49)</f>
        <v>198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322</v>
      </c>
      <c r="D54" s="121" t="n">
        <v>361</v>
      </c>
      <c r="E54" s="69" t="s">
        <v>197</v>
      </c>
      <c r="F54" s="80" t="s">
        <v>198</v>
      </c>
      <c r="G54" s="71" t="n">
        <v>78</v>
      </c>
      <c r="H54" s="72" t="n">
        <v>7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641</v>
      </c>
      <c r="D56" s="125" t="n">
        <f aca="false">D20+D21+D22+D28+D33+D46+D52+D54+D55</f>
        <v>684</v>
      </c>
      <c r="E56" s="62" t="s">
        <v>205</v>
      </c>
      <c r="F56" s="96" t="s">
        <v>206</v>
      </c>
      <c r="G56" s="102" t="n">
        <f aca="false">G50+G52+G53+G54+G55</f>
        <v>17678</v>
      </c>
      <c r="H56" s="103" t="n">
        <f aca="false">H50+H52+H53+H54+H55</f>
        <v>1987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975</v>
      </c>
      <c r="H60" s="72" t="n">
        <v>2284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8284</v>
      </c>
      <c r="H61" s="65" t="n">
        <f aca="false">SUM(H62:H68)</f>
        <v>1736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68</v>
      </c>
      <c r="H62" s="72" t="n">
        <v>1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8135</v>
      </c>
      <c r="H63" s="72" t="n">
        <v>17307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2</v>
      </c>
      <c r="H64" s="72"/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 t="n">
        <v>1</v>
      </c>
      <c r="E68" s="69" t="s">
        <v>244</v>
      </c>
      <c r="F68" s="73" t="s">
        <v>245</v>
      </c>
      <c r="G68" s="71" t="n">
        <v>57</v>
      </c>
      <c r="H68" s="72" t="n">
        <v>5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1</v>
      </c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1060</v>
      </c>
      <c r="D70" s="72" t="n">
        <v>1060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35013</v>
      </c>
      <c r="D71" s="72" t="n">
        <v>33060</v>
      </c>
      <c r="E71" s="129" t="s">
        <v>78</v>
      </c>
      <c r="F71" s="80" t="s">
        <v>255</v>
      </c>
      <c r="G71" s="85" t="n">
        <f aca="false">G59+G60+G61+G69+G70</f>
        <v>23259</v>
      </c>
      <c r="H71" s="86" t="n">
        <f aca="false">H59+H60+H61+H69+H70</f>
        <v>1965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2</v>
      </c>
      <c r="D74" s="72" t="n">
        <v>1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36076</v>
      </c>
      <c r="D76" s="86" t="n">
        <f aca="false">SUM(D68:D75)</f>
        <v>3412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29</v>
      </c>
      <c r="D79" s="65" t="n">
        <f aca="false">SUM(D80:D82)</f>
        <v>1420</v>
      </c>
      <c r="E79" s="134" t="s">
        <v>273</v>
      </c>
      <c r="F79" s="96" t="s">
        <v>274</v>
      </c>
      <c r="G79" s="102" t="n">
        <f aca="false">G71+G73+G75+G77</f>
        <v>23259</v>
      </c>
      <c r="H79" s="103" t="n">
        <f aca="false">H71+H73+H75+H77</f>
        <v>1965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229</v>
      </c>
      <c r="D82" s="72" t="n">
        <v>1420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10161</v>
      </c>
      <c r="D84" s="72" t="n">
        <v>9616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1390</v>
      </c>
      <c r="D85" s="86" t="n">
        <f aca="false">D84+D83+D79</f>
        <v>11036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5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282</v>
      </c>
      <c r="D91" s="72" t="n">
        <v>292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84</v>
      </c>
      <c r="D92" s="86" t="n">
        <f aca="false">SUM(D88:D91)</f>
        <v>29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7839</v>
      </c>
      <c r="D94" s="125" t="n">
        <f aca="false">D65+D76+D85+D92+D93</f>
        <v>4554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8480</v>
      </c>
      <c r="D95" s="150" t="n">
        <f aca="false">D94+D56</f>
        <v>46230</v>
      </c>
      <c r="E95" s="151" t="s">
        <v>303</v>
      </c>
      <c r="F95" s="152" t="s">
        <v>304</v>
      </c>
      <c r="G95" s="149" t="n">
        <f aca="false">G37+G40+G56+G79</f>
        <v>48480</v>
      </c>
      <c r="H95" s="150" t="n">
        <f aca="false">H37+H40+H56+H79</f>
        <v>4623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76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G24" activeCellId="0" sqref="G24:H2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3</v>
      </c>
      <c r="D13" s="202" t="n">
        <v>78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4</v>
      </c>
      <c r="D14" s="202" t="n">
        <v>4</v>
      </c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21</v>
      </c>
      <c r="D15" s="202" t="n">
        <v>13</v>
      </c>
      <c r="E15" s="204" t="s">
        <v>110</v>
      </c>
      <c r="F15" s="203" t="s">
        <v>328</v>
      </c>
      <c r="G15" s="201" t="n">
        <v>39</v>
      </c>
      <c r="H15" s="202" t="n">
        <v>23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2</v>
      </c>
      <c r="D16" s="202" t="n">
        <v>2</v>
      </c>
      <c r="E16" s="205" t="s">
        <v>83</v>
      </c>
      <c r="F16" s="206" t="s">
        <v>331</v>
      </c>
      <c r="G16" s="207" t="n">
        <f aca="false">SUM(G12:G15)</f>
        <v>39</v>
      </c>
      <c r="H16" s="208" t="n">
        <f aca="false">SUM(H12:H15)</f>
        <v>23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7</v>
      </c>
      <c r="D19" s="202" t="n">
        <v>28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37</v>
      </c>
      <c r="D20" s="202" t="n">
        <v>28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47</v>
      </c>
      <c r="D22" s="208" t="n">
        <f aca="false">SUM(D12:D18)+D19</f>
        <v>125</v>
      </c>
      <c r="E22" s="199" t="s">
        <v>348</v>
      </c>
      <c r="F22" s="209" t="s">
        <v>349</v>
      </c>
      <c r="G22" s="201" t="n">
        <v>1156</v>
      </c>
      <c r="H22" s="202" t="n">
        <v>105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713</v>
      </c>
      <c r="H24" s="202" t="n">
        <v>310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868</v>
      </c>
      <c r="D25" s="202" t="n">
        <v>860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48</v>
      </c>
      <c r="D26" s="202" t="n">
        <v>233</v>
      </c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869</v>
      </c>
      <c r="H27" s="208" t="n">
        <f aca="false">SUM(H22:H26)</f>
        <v>1364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4</v>
      </c>
      <c r="D28" s="202" t="n">
        <v>8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20</v>
      </c>
      <c r="D29" s="208" t="n">
        <f aca="false">SUM(D25:D28)</f>
        <v>1101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067</v>
      </c>
      <c r="D31" s="224" t="n">
        <f aca="false">D29+D22</f>
        <v>1226</v>
      </c>
      <c r="E31" s="185" t="s">
        <v>370</v>
      </c>
      <c r="F31" s="225" t="s">
        <v>371</v>
      </c>
      <c r="G31" s="187" t="n">
        <f aca="false">G16+G18+G27</f>
        <v>1908</v>
      </c>
      <c r="H31" s="188" t="n">
        <f aca="false">H16+H18+H27</f>
        <v>1387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41</v>
      </c>
      <c r="D33" s="231" t="n">
        <f aca="false">IF((H31-D31)&gt;0,H31-D31,0)</f>
        <v>16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67</v>
      </c>
      <c r="D36" s="235" t="n">
        <f aca="false">D31-D34+D35</f>
        <v>1226</v>
      </c>
      <c r="E36" s="236" t="s">
        <v>386</v>
      </c>
      <c r="F36" s="216" t="s">
        <v>387</v>
      </c>
      <c r="G36" s="217" t="n">
        <f aca="false">G35-G34+G31</f>
        <v>1908</v>
      </c>
      <c r="H36" s="218" t="n">
        <f aca="false">H35-H34+H31</f>
        <v>1387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41</v>
      </c>
      <c r="D37" s="224" t="n">
        <f aca="false">IF((H36-D36)&gt;0,H36-D36,0)</f>
        <v>16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841</v>
      </c>
      <c r="D42" s="231" t="n">
        <f aca="false">+IF((H36-D36-D38)&gt;0,H36-D36-D38,0)</f>
        <v>16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841</v>
      </c>
      <c r="D44" s="218" t="n">
        <f aca="false">IF(H42=0,IF(D42-D43&gt;0,D42-D43+H43,0),IF(H42-H43&lt;0,H43-H42+D42,0))</f>
        <v>16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908</v>
      </c>
      <c r="D45" s="247" t="n">
        <f aca="false">D36+D38+D42</f>
        <v>1387</v>
      </c>
      <c r="E45" s="244" t="s">
        <v>413</v>
      </c>
      <c r="F45" s="248" t="s">
        <v>414</v>
      </c>
      <c r="G45" s="246" t="n">
        <f aca="false">G42+G36</f>
        <v>1908</v>
      </c>
      <c r="H45" s="247" t="n">
        <f aca="false">H42+H36</f>
        <v>1387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76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0" workbookViewId="0">
      <selection pane="topLeft" activeCell="D21" activeCellId="0" sqref="D2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22</v>
      </c>
      <c r="D12" s="72" t="n">
        <v>-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21</v>
      </c>
      <c r="D14" s="72" t="n">
        <v>-1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2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4</v>
      </c>
      <c r="D21" s="287" t="n">
        <f aca="false">SUM(D11:D20)</f>
        <v>-3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 t="n">
        <v>-49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75</v>
      </c>
      <c r="D25" s="72" t="n">
        <v>-27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6</v>
      </c>
      <c r="D26" s="72" t="n">
        <v>13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232</v>
      </c>
      <c r="D27" s="72" t="n">
        <v>12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983</v>
      </c>
      <c r="D28" s="72" t="n">
        <v>-45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1191</v>
      </c>
      <c r="D29" s="72" t="n">
        <v>147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30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</v>
      </c>
      <c r="D33" s="287" t="n">
        <f aca="false">SUM(D23:D32)</f>
        <v>51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2145</v>
      </c>
      <c r="D37" s="72" t="n">
        <v>1628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2036</v>
      </c>
      <c r="D38" s="72" t="n">
        <v>-1592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68</v>
      </c>
      <c r="D40" s="72" t="n">
        <v>-46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2</v>
      </c>
      <c r="D42" s="72" t="n">
        <v>-2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9</v>
      </c>
      <c r="D43" s="296" t="n">
        <f aca="false">SUM(D35:D42)</f>
        <v>-12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4</v>
      </c>
      <c r="D44" s="300" t="n">
        <f aca="false">D43+D33+D21</f>
        <v>466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98</v>
      </c>
      <c r="D45" s="304" t="n">
        <v>334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84</v>
      </c>
      <c r="D46" s="308" t="n">
        <f aca="false">D45+D44</f>
        <v>80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769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2880</v>
      </c>
      <c r="J13" s="354" t="n">
        <f aca="false">'1-Баланс'!H30+'1-Баланс'!H33</f>
        <v>-174</v>
      </c>
      <c r="K13" s="241"/>
      <c r="L13" s="354" t="n">
        <f aca="false">SUM(C13:K13)</f>
        <v>6702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880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6702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841</v>
      </c>
      <c r="J18" s="354" t="n">
        <f aca="false">+'1-Баланс'!G33</f>
        <v>0</v>
      </c>
      <c r="K18" s="241"/>
      <c r="L18" s="354" t="n">
        <f aca="false">SUM(C18:K18)</f>
        <v>841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721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543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721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543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769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6.2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5</v>
      </c>
      <c r="B63" s="405"/>
      <c r="C63" s="406" t="n">
        <v>11390</v>
      </c>
      <c r="D63" s="413"/>
      <c r="E63" s="406" t="n">
        <v>10170</v>
      </c>
      <c r="F63" s="407" t="n">
        <f aca="false">C63-E63</f>
        <v>122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390</v>
      </c>
      <c r="D78" s="410"/>
      <c r="E78" s="410" t="n">
        <f aca="false">SUM(E63:E77)</f>
        <v>10170</v>
      </c>
      <c r="F78" s="410" t="n">
        <f aca="false">SUM(F63:F77)</f>
        <v>1220</v>
      </c>
    </row>
    <row r="79" customFormat="false" ht="16.2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490</v>
      </c>
      <c r="D79" s="410"/>
      <c r="E79" s="410" t="n">
        <f aca="false">E78+E61+E44+E27</f>
        <v>10170</v>
      </c>
      <c r="F79" s="410" t="n">
        <f aca="false">F78+F61+F44+F27</f>
        <v>1320</v>
      </c>
    </row>
    <row r="80" customFormat="false" ht="16.2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4769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2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65</v>
      </c>
      <c r="E20" s="446"/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42</v>
      </c>
      <c r="L20" s="446" t="n">
        <v>4</v>
      </c>
      <c r="M20" s="446"/>
      <c r="N20" s="447" t="n">
        <f aca="false">K20+L20-M20</f>
        <v>46</v>
      </c>
      <c r="O20" s="446"/>
      <c r="P20" s="446"/>
      <c r="Q20" s="447" t="n">
        <f aca="false">N20+O20-P20</f>
        <v>46</v>
      </c>
      <c r="R20" s="448" t="n">
        <f aca="false">J20-Q20</f>
        <v>219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65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42</v>
      </c>
      <c r="L43" s="479" t="n">
        <f aca="false">L19+L20+L22+L28+L41+L42</f>
        <v>4</v>
      </c>
      <c r="M43" s="479" t="n">
        <f aca="false">M19+M20+M22+M28+M41+M42</f>
        <v>0</v>
      </c>
      <c r="N43" s="479" t="n">
        <f aca="false">N19+N20+N22+N28+N41+N42</f>
        <v>46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46</v>
      </c>
      <c r="R43" s="480" t="n">
        <f aca="false">R19+R20+R22+R28+R41+R42</f>
        <v>319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4769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C97" activeCellId="0" sqref="C9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0.06.2022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2</v>
      </c>
      <c r="B18" s="510" t="s">
        <v>693</v>
      </c>
      <c r="C18" s="511" t="n">
        <f aca="false">+C19+C20</f>
        <v>402</v>
      </c>
      <c r="D18" s="511" t="n">
        <f aca="false">+D19+D20</f>
        <v>80</v>
      </c>
      <c r="E18" s="512" t="n">
        <f aca="false">C18-D18</f>
        <v>322</v>
      </c>
      <c r="F18" s="505"/>
    </row>
    <row r="19" customFormat="false" ht="15.6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8</v>
      </c>
      <c r="B20" s="510" t="s">
        <v>696</v>
      </c>
      <c r="C20" s="513" t="n">
        <v>402</v>
      </c>
      <c r="D20" s="513" t="n">
        <v>80</v>
      </c>
      <c r="E20" s="512" t="n">
        <f aca="false">C20-D20</f>
        <v>322</v>
      </c>
      <c r="F20" s="505"/>
    </row>
    <row r="21" customFormat="false" ht="16.8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402</v>
      </c>
      <c r="D21" s="516" t="n">
        <f aca="false">D13+D17+D18</f>
        <v>80</v>
      </c>
      <c r="E21" s="517" t="n">
        <f aca="false">E13+E17+E18</f>
        <v>322</v>
      </c>
      <c r="F21" s="505"/>
    </row>
    <row r="22" customFormat="false" ht="15.6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1</v>
      </c>
      <c r="B30" s="510" t="s">
        <v>712</v>
      </c>
      <c r="C30" s="513" t="n">
        <v>1</v>
      </c>
      <c r="D30" s="513" t="n">
        <v>1</v>
      </c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3</v>
      </c>
      <c r="B31" s="510" t="s">
        <v>714</v>
      </c>
      <c r="C31" s="513" t="n">
        <v>1060</v>
      </c>
      <c r="D31" s="513" t="n">
        <v>1060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5</v>
      </c>
      <c r="B32" s="510" t="s">
        <v>716</v>
      </c>
      <c r="C32" s="513" t="n">
        <v>35013</v>
      </c>
      <c r="D32" s="513" t="n">
        <v>35013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39</v>
      </c>
      <c r="B44" s="510" t="s">
        <v>740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6076</v>
      </c>
      <c r="D45" s="534" t="n">
        <f aca="false">D26+D30+D31+D33+D32+D34+D35+D40</f>
        <v>36076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6478</v>
      </c>
      <c r="D46" s="538" t="n">
        <f aca="false">D45+D23+D21+D11</f>
        <v>36156</v>
      </c>
      <c r="E46" s="539" t="n">
        <f aca="false">E45+E23+E21+E11</f>
        <v>322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8</v>
      </c>
      <c r="B65" s="510" t="s">
        <v>769</v>
      </c>
      <c r="C65" s="71" t="n">
        <v>22000</v>
      </c>
      <c r="D65" s="71" t="n">
        <v>4400</v>
      </c>
      <c r="E65" s="553" t="n">
        <f aca="false">C65-D65</f>
        <v>17600</v>
      </c>
      <c r="F65" s="72"/>
    </row>
    <row r="66" customFormat="false" ht="15.6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22000</v>
      </c>
      <c r="D68" s="557" t="n">
        <f aca="false">D54+D58+D63+D64+D65+D66</f>
        <v>4400</v>
      </c>
      <c r="E68" s="558" t="n">
        <f aca="false">C68-D68</f>
        <v>176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68</v>
      </c>
      <c r="D73" s="573" t="n">
        <f aca="false">SUM(D74:D76)</f>
        <v>68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5</v>
      </c>
      <c r="B76" s="510" t="s">
        <v>786</v>
      </c>
      <c r="C76" s="71" t="n">
        <v>68</v>
      </c>
      <c r="D76" s="71" t="n">
        <v>68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575</v>
      </c>
      <c r="D82" s="552" t="n">
        <f aca="false">SUM(D83:D86)</f>
        <v>575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799</v>
      </c>
      <c r="B84" s="510" t="s">
        <v>800</v>
      </c>
      <c r="C84" s="71" t="n">
        <v>575</v>
      </c>
      <c r="D84" s="71" t="n">
        <v>575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8216</v>
      </c>
      <c r="D87" s="575" t="n">
        <f aca="false">SUM(D88:D92)+D96</f>
        <v>18216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7</v>
      </c>
      <c r="B88" s="510" t="s">
        <v>808</v>
      </c>
      <c r="C88" s="71" t="n">
        <v>18135</v>
      </c>
      <c r="D88" s="71" t="n">
        <v>18135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09</v>
      </c>
      <c r="B89" s="510" t="s">
        <v>810</v>
      </c>
      <c r="C89" s="71" t="n">
        <v>22</v>
      </c>
      <c r="D89" s="71" t="n">
        <v>22</v>
      </c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3</v>
      </c>
      <c r="B91" s="510" t="s">
        <v>814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57</v>
      </c>
      <c r="D92" s="552" t="n">
        <f aca="false">SUM(D93:D95)</f>
        <v>57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7</v>
      </c>
      <c r="B93" s="510" t="s">
        <v>818</v>
      </c>
      <c r="C93" s="71" t="n">
        <v>56</v>
      </c>
      <c r="D93" s="71" t="n">
        <v>56</v>
      </c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29</v>
      </c>
      <c r="B95" s="510" t="s">
        <v>820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18859</v>
      </c>
      <c r="D98" s="576" t="n">
        <f aca="false">D87+D82+D77+D73+D97</f>
        <v>18859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40937</v>
      </c>
      <c r="D99" s="580" t="n">
        <f aca="false">D98+D70+D68</f>
        <v>23259</v>
      </c>
      <c r="E99" s="580" t="n">
        <f aca="false">E98+E70+E68</f>
        <v>17678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769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4" activeCellId="0" sqref="B34:I3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6</v>
      </c>
      <c r="B20" s="622" t="s">
        <v>866</v>
      </c>
      <c r="C20" s="623" t="n">
        <f aca="false">2685+1627+38870+5160+21900+2199+3626+24320+25475+18000+229000+23750+143400+108140+23300+60000+10000</f>
        <v>741452</v>
      </c>
      <c r="D20" s="623"/>
      <c r="E20" s="623"/>
      <c r="F20" s="623" t="n">
        <v>9870</v>
      </c>
      <c r="G20" s="623" t="n">
        <v>698</v>
      </c>
      <c r="H20" s="623" t="n">
        <v>43</v>
      </c>
      <c r="I20" s="624" t="n">
        <f aca="false">F20+G20-H20</f>
        <v>10525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7</v>
      </c>
      <c r="B26" s="635" t="s">
        <v>878</v>
      </c>
      <c r="C26" s="623" t="n">
        <f aca="false">45000+6130</f>
        <v>51130</v>
      </c>
      <c r="D26" s="623"/>
      <c r="E26" s="623"/>
      <c r="F26" s="623" t="n">
        <v>865</v>
      </c>
      <c r="G26" s="623" t="n">
        <v>5</v>
      </c>
      <c r="H26" s="623" t="n">
        <v>5</v>
      </c>
      <c r="I26" s="624" t="n">
        <f aca="false">F26+G26-H26</f>
        <v>865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792582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0735</v>
      </c>
      <c r="G27" s="627" t="n">
        <f aca="false">SUM(G20:G26)</f>
        <v>703</v>
      </c>
      <c r="H27" s="627" t="n">
        <f aca="false">SUM(H20:H26)</f>
        <v>48</v>
      </c>
      <c r="I27" s="628" t="n">
        <f aca="false">F27+G27-H27</f>
        <v>11390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4769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21-12-10T13:26:48Z</cp:lastPrinted>
  <dcterms:modified xsi:type="dcterms:W3CDTF">2022-07-27T08:45:43Z</dcterms:modified>
  <cp:revision>0</cp:revision>
  <dc:subject/>
  <dc:title/>
</cp:coreProperties>
</file>