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00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926</v>
      </c>
    </row>
    <row r="11" customFormat="false" ht="15.6" hidden="false" customHeight="true" outlineLevel="0" collapsed="false">
      <c r="A11" s="12" t="s">
        <v>8</v>
      </c>
      <c r="B11" s="13" t="n">
        <v>45000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2 г. до 31.12.2022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7112</v>
      </c>
      <c r="D6" s="658" t="n">
        <f aca="false">C6-E6</f>
        <v>0</v>
      </c>
      <c r="E6" s="657" t="n">
        <f aca="false">'1-Баланс'!G95</f>
        <v>47112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282</v>
      </c>
      <c r="D7" s="658" t="n">
        <f aca="false">C7-E7</f>
        <v>3303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580</v>
      </c>
      <c r="D8" s="658" t="n">
        <f aca="false">C8-E8</f>
        <v>0</v>
      </c>
      <c r="E8" s="657" t="n">
        <f aca="false">ABS('2-Отчет за доходите'!C44)-ABS('2-Отчет за доходите'!G44)</f>
        <v>580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98</v>
      </c>
      <c r="D9" s="658" t="n">
        <f aca="false">C9-E9</f>
        <v>0</v>
      </c>
      <c r="E9" s="657" t="n">
        <f aca="false">'3-Отчет за паричния поток'!C45</f>
        <v>29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78</v>
      </c>
      <c r="D10" s="658" t="n">
        <f aca="false">C10-E10</f>
        <v>0</v>
      </c>
      <c r="E10" s="657" t="n">
        <f aca="false">'3-Отчет за паричния поток'!C46</f>
        <v>278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282</v>
      </c>
      <c r="D11" s="658" t="n">
        <f aca="false">C11-E11</f>
        <v>0</v>
      </c>
      <c r="E11" s="657" t="n">
        <f aca="false">'4-Отчет за собствения капитал'!L34</f>
        <v>7282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11582</v>
      </c>
      <c r="E15" s="657" t="n">
        <f aca="false">'Справка 5'!C148+'Справка 5'!C78</f>
        <v>11682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3.45238095238095</v>
      </c>
      <c r="E3" s="669"/>
    </row>
    <row r="4" customFormat="false" ht="31.2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796484482285087</v>
      </c>
    </row>
    <row r="5" customFormat="false" ht="31.2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145618880241024</v>
      </c>
    </row>
    <row r="6" customFormat="false" ht="31.2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123110884700289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23061630218688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1.91015111695138</v>
      </c>
    </row>
    <row r="11" customFormat="false" ht="62.4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1.90649638633377</v>
      </c>
    </row>
    <row r="12" customFormat="false" ht="46.8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491130091984231</v>
      </c>
    </row>
    <row r="13" customFormat="false" ht="31.2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1415900131406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753363228699552</v>
      </c>
    </row>
    <row r="16" customFormat="false" ht="31.2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356597045338767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680052724077329</v>
      </c>
    </row>
    <row r="19" customFormat="false" ht="31.2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5.46965119472672</v>
      </c>
    </row>
    <row r="20" customFormat="false" ht="31.2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45432161657327</v>
      </c>
    </row>
    <row r="21" customFormat="false" ht="15.6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2427</v>
      </c>
      <c r="E21" s="674"/>
    </row>
    <row r="22" customFormat="false" ht="46.8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333287558363087</v>
      </c>
    </row>
    <row r="23" customFormat="false" ht="31.2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787075928917609</v>
      </c>
    </row>
    <row r="24" customFormat="false" ht="31.2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16.350574712643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6" hidden="false" customHeight="false" outlineLevel="0" collapsed="false">
      <c r="C2" s="681"/>
      <c r="F2" s="682" t="s">
        <v>965</v>
      </c>
    </row>
    <row r="3" customFormat="false" ht="15.6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4926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4926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4926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4926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4926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4926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4926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4926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4926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4926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14</v>
      </c>
    </row>
    <row r="13" customFormat="false" ht="15.6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4926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4926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4926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4926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4926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4926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4926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4926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4926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4926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6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4926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6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4926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4926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4926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6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4926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4926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4926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4926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4926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4926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4926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6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4926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4926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6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4926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4926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4926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6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4926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282</v>
      </c>
    </row>
    <row r="40" customFormat="false" ht="15.6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4926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4926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596</v>
      </c>
    </row>
    <row r="42" customFormat="false" ht="15.6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4926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6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4926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4926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4926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4926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4926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4926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6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4926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6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4926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0</v>
      </c>
    </row>
    <row r="51" customFormat="false" ht="15.6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4926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2858</v>
      </c>
    </row>
    <row r="52" customFormat="false" ht="15.6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4926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1607</v>
      </c>
    </row>
    <row r="53" customFormat="false" ht="15.6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4926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4926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6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4926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2</v>
      </c>
    </row>
    <row r="56" customFormat="false" ht="15.6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4926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6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4926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4467</v>
      </c>
    </row>
    <row r="58" customFormat="false" ht="15.6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4926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096</v>
      </c>
    </row>
    <row r="59" customFormat="false" ht="15.6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4926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4926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4926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096</v>
      </c>
    </row>
    <row r="62" customFormat="false" ht="15.6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4926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4926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10586</v>
      </c>
    </row>
    <row r="64" customFormat="false" ht="15.6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4926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11682</v>
      </c>
    </row>
    <row r="65" customFormat="false" ht="15.6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4926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6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4926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3</v>
      </c>
    </row>
    <row r="67" customFormat="false" ht="15.6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4926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4926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74</v>
      </c>
    </row>
    <row r="69" customFormat="false" ht="15.6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4926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78</v>
      </c>
    </row>
    <row r="70" customFormat="false" ht="15.6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4926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6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4926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6516</v>
      </c>
    </row>
    <row r="72" customFormat="false" ht="15.6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4926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7112</v>
      </c>
    </row>
    <row r="73" customFormat="false" ht="15.6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4926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6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4926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6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4926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4926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4926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4926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4926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6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4926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6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4926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4926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6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4926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6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4926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4926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6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4926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6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4926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2706</v>
      </c>
    </row>
    <row r="88" customFormat="false" ht="15.6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4926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2880</v>
      </c>
    </row>
    <row r="89" customFormat="false" ht="15.6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4926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6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4926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6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4926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580</v>
      </c>
    </row>
    <row r="92" customFormat="false" ht="15.6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4926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4926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286</v>
      </c>
    </row>
    <row r="94" customFormat="false" ht="15.6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4926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282</v>
      </c>
    </row>
    <row r="95" customFormat="false" ht="15.6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4926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4926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4926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4926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4926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6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4926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5400</v>
      </c>
    </row>
    <row r="101" customFormat="false" ht="15.6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4926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4926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5400</v>
      </c>
    </row>
    <row r="103" customFormat="false" ht="15.6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4926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4926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4926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78</v>
      </c>
    </row>
    <row r="106" customFormat="false" ht="15.6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4926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4926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5478</v>
      </c>
    </row>
    <row r="108" customFormat="false" ht="15.6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4926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4926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4476</v>
      </c>
    </row>
    <row r="110" customFormat="false" ht="15.6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4926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9876</v>
      </c>
    </row>
    <row r="111" customFormat="false" ht="15.6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4926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2157</v>
      </c>
    </row>
    <row r="112" customFormat="false" ht="15.6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4926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7701</v>
      </c>
    </row>
    <row r="113" customFormat="false" ht="15.6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4926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0</v>
      </c>
    </row>
    <row r="114" customFormat="false" ht="15.6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4926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4926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1</v>
      </c>
    </row>
    <row r="116" customFormat="false" ht="15.6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4926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4926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16</v>
      </c>
    </row>
    <row r="118" customFormat="false" ht="15.6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4926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4926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4926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4352</v>
      </c>
    </row>
    <row r="121" customFormat="false" ht="15.6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4926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4926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4926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4926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4352</v>
      </c>
    </row>
    <row r="125" customFormat="false" ht="15.6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4926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7112</v>
      </c>
    </row>
    <row r="126" s="680" customFormat="true" ht="15.6" hidden="false" customHeight="false" outlineLevel="0" collapsed="false">
      <c r="C126" s="681"/>
      <c r="F126" s="682" t="s">
        <v>969</v>
      </c>
    </row>
    <row r="127" customFormat="false" ht="15.6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4926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7</v>
      </c>
    </row>
    <row r="128" customFormat="false" ht="15.6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4926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130</v>
      </c>
    </row>
    <row r="129" customFormat="false" ht="15.6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4926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9</v>
      </c>
    </row>
    <row r="130" customFormat="false" ht="15.6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4926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42</v>
      </c>
    </row>
    <row r="131" customFormat="false" ht="15.6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4926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3</v>
      </c>
    </row>
    <row r="132" customFormat="false" ht="15.6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4926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4926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4926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60</v>
      </c>
    </row>
    <row r="135" customFormat="false" ht="15.6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4926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60</v>
      </c>
    </row>
    <row r="136" customFormat="false" ht="15.6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4926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4926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251</v>
      </c>
    </row>
    <row r="138" customFormat="false" ht="15.6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4926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1847</v>
      </c>
    </row>
    <row r="139" customFormat="false" ht="15.6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4926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399</v>
      </c>
    </row>
    <row r="140" customFormat="false" ht="15.6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4926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4926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18</v>
      </c>
    </row>
    <row r="142" customFormat="false" ht="15.6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4926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2264</v>
      </c>
    </row>
    <row r="143" customFormat="false" ht="15.6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4926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2515</v>
      </c>
    </row>
    <row r="144" customFormat="false" ht="15.6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4926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580</v>
      </c>
    </row>
    <row r="145" customFormat="false" ht="15.6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4926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4926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4926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2515</v>
      </c>
    </row>
    <row r="148" customFormat="false" ht="15.6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4926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580</v>
      </c>
    </row>
    <row r="149" customFormat="false" ht="15.6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4926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4926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4926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4926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4926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580</v>
      </c>
    </row>
    <row r="154" customFormat="false" ht="15.6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4926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4926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580</v>
      </c>
    </row>
    <row r="156" customFormat="false" ht="15.6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4926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3095</v>
      </c>
    </row>
    <row r="157" customFormat="false" ht="15.6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4926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4926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4926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1</v>
      </c>
    </row>
    <row r="160" customFormat="false" ht="15.6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4926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167</v>
      </c>
    </row>
    <row r="161" customFormat="false" ht="15.6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4926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168</v>
      </c>
    </row>
    <row r="162" customFormat="false" ht="15.6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4926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1</v>
      </c>
    </row>
    <row r="163" customFormat="false" ht="15.6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4926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1</v>
      </c>
    </row>
    <row r="164" customFormat="false" ht="15.6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4926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1810</v>
      </c>
    </row>
    <row r="165" customFormat="false" ht="15.6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4926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6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4926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1116</v>
      </c>
    </row>
    <row r="167" customFormat="false" ht="15.6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4926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4926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4926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2926</v>
      </c>
    </row>
    <row r="170" customFormat="false" ht="15.6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4926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3095</v>
      </c>
    </row>
    <row r="171" customFormat="false" ht="15.6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4926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4926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4926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4926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3095</v>
      </c>
    </row>
    <row r="175" customFormat="false" ht="15.6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4926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4926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4926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4926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4926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3095</v>
      </c>
    </row>
    <row r="180" s="680" customFormat="true" ht="15.6" hidden="false" customHeight="false" outlineLevel="0" collapsed="false">
      <c r="C180" s="681"/>
      <c r="F180" s="682" t="s">
        <v>972</v>
      </c>
    </row>
    <row r="181" customFormat="false" ht="15.6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4926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1</v>
      </c>
    </row>
    <row r="182" customFormat="false" ht="15.6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4926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57</v>
      </c>
    </row>
    <row r="183" customFormat="false" ht="15.6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4926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4926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41</v>
      </c>
    </row>
    <row r="185" customFormat="false" ht="15.6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4926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3</v>
      </c>
    </row>
    <row r="186" customFormat="false" ht="15.6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4926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-42</v>
      </c>
    </row>
    <row r="187" customFormat="false" ht="15.6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4926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4926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4926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4926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-1</v>
      </c>
    </row>
    <row r="191" customFormat="false" ht="15.6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4926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143</v>
      </c>
    </row>
    <row r="192" customFormat="false" ht="15.6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4926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6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4926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4926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688</v>
      </c>
    </row>
    <row r="195" customFormat="false" ht="15.6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4926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56</v>
      </c>
    </row>
    <row r="196" customFormat="false" ht="15.6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4926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626</v>
      </c>
    </row>
    <row r="197" customFormat="false" ht="15.6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4926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3974</v>
      </c>
    </row>
    <row r="198" customFormat="false" ht="15.6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4926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5236</v>
      </c>
    </row>
    <row r="199" customFormat="false" ht="15.6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4926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6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4926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4926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0</v>
      </c>
    </row>
    <row r="202" customFormat="false" ht="15.6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4926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1256</v>
      </c>
    </row>
    <row r="203" customFormat="false" ht="15.6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4926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4926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4926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21918</v>
      </c>
    </row>
    <row r="206" customFormat="false" ht="15.6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4926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21231</v>
      </c>
    </row>
    <row r="207" customFormat="false" ht="15.6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4926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4926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1813</v>
      </c>
    </row>
    <row r="209" customFormat="false" ht="15.6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4926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4926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7</v>
      </c>
    </row>
    <row r="211" customFormat="false" ht="15.6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4926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-1133</v>
      </c>
    </row>
    <row r="212" customFormat="false" ht="15.6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4926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20</v>
      </c>
    </row>
    <row r="213" customFormat="false" ht="15.6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4926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98</v>
      </c>
    </row>
    <row r="214" customFormat="false" ht="15.6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4926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8</v>
      </c>
    </row>
    <row r="215" customFormat="false" ht="15.6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4926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278</v>
      </c>
    </row>
    <row r="216" customFormat="false" ht="15.6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4926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76</v>
      </c>
    </row>
    <row r="218" customFormat="false" ht="15.6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4926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4926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4926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4926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4926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4926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4926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4926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4926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4926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4926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4926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4926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4926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4926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4926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4926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4926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4926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4926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4926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4926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4926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6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4926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4926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4926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4926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6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4926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4926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4926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4926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4926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4926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4926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4926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4926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4926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4926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4926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4926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4926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6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4926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4926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4926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6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4926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4926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4926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4926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4926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4926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4926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4926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4926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4926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4926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4926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4926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4926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4926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4926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4926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4926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4926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4926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4926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4926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4926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6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4926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4926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4926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4926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6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4926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4926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4926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4926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4926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4926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4926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4926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4926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4926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4926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4926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4926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4926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6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4926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4926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4926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6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4926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4926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4926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4926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4926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4926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4926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4926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4926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4926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4926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4926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4926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4926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4926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4926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4926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4926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4926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4926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4926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4926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4926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6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4926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4926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4926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4926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6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4926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4926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4926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4926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4926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4926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4926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4926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4926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4926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4926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4926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4926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4926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6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4926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4926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4926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6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4926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2880</v>
      </c>
    </row>
    <row r="351" customFormat="false" ht="15.6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4926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4926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4926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4926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2880</v>
      </c>
    </row>
    <row r="355" customFormat="false" ht="15.6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4926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580</v>
      </c>
    </row>
    <row r="356" customFormat="false" ht="15.6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4926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4926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4926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4926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4926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4926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4926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4926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4926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4926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4926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4926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4926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460</v>
      </c>
    </row>
    <row r="369" customFormat="false" ht="15.6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4926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4926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4926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460</v>
      </c>
    </row>
    <row r="372" customFormat="false" ht="15.6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4926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4926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4926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4926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4926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4926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4926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4926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4926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4926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4926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4926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4926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4926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4926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4926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4926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4926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4926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4926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4926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4926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4926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4926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4926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4926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4926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4926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4926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4926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4926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4926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4926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4926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4926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4926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4926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4926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4926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4926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4926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4926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4926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4926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4926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6702</v>
      </c>
    </row>
    <row r="417" customFormat="false" ht="15.6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4926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4926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4926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4926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6702</v>
      </c>
    </row>
    <row r="421" customFormat="false" ht="15.6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4926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580</v>
      </c>
    </row>
    <row r="422" customFormat="false" ht="15.6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4926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4926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4926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4926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4926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4926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4926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4926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4926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4926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4926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4926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4926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282</v>
      </c>
    </row>
    <row r="435" customFormat="false" ht="15.6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4926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4926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4926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282</v>
      </c>
    </row>
    <row r="438" customFormat="false" ht="15.6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4926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4926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4926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4926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4926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4926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4926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4926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4926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4926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4926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4926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4926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4926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4926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4926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4926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4926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4926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4926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4926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4926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77</v>
      </c>
    </row>
    <row r="461" customFormat="false" ht="15.6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4926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4926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4926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6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4926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4926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4926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4926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4926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4926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6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4926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65</v>
      </c>
    </row>
    <row r="471" customFormat="false" ht="15.6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4926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4926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4926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6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4926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4926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4926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6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4926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6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4926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6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4926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4926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4926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6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4926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4926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4926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4926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4926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4926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4926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6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4926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4926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65</v>
      </c>
    </row>
    <row r="491" customFormat="false" ht="15.6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4926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4926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4926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4926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4926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4926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4926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6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4926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4926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6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4926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6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4926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4926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4926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4926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4926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4926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4926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4926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4926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4926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4926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4926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4926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4926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4926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4926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4926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4926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4926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4926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6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4926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4926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4926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4926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4926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4926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4926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6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4926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4926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6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4926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4926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4926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4926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4926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4926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4926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4926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4926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4926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4926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4926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4926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4926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4926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4926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4926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4926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4926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4926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4926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6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4926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4926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4926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6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4926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4926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4926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4926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4926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4926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6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4926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65</v>
      </c>
    </row>
    <row r="561" customFormat="false" ht="15.6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4926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4926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4926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6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4926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4926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4926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6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4926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6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4926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6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4926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4926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4926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6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4926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4926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4926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4926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4926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4926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4926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6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4926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4926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65</v>
      </c>
    </row>
    <row r="581" customFormat="false" ht="15.6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4926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4926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4926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4926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4926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4926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4926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4926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4926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4926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4926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4926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4926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4926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4926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4926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4926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4926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4926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4926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4926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4926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4926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4926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4926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4926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4926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4926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4926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4926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4926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4926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4926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4926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4926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4926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4926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4926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4926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4926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4926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4926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4926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4926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4926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4926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4926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4926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4926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4926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4926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4926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4926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4926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4926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4926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4926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4926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4926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4926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4926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4926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4926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6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4926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4926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4926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4926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4926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4926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6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4926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65</v>
      </c>
    </row>
    <row r="651" customFormat="false" ht="15.6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4926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4926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4926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6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4926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4926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4926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6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4926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6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4926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6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4926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4926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4926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6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4926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4926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4926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4926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4926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4926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4926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6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4926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4926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65</v>
      </c>
    </row>
    <row r="671" customFormat="false" ht="15.6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4926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4926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4926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6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4926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4926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4926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4926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4926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4926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6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4926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42</v>
      </c>
    </row>
    <row r="681" customFormat="false" ht="15.6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4926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4926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4926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6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4926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4926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4926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6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4926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4926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4926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4926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4926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4926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4926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4926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4926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4926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4926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4926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4926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4926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42</v>
      </c>
    </row>
    <row r="701" customFormat="false" ht="15.6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4926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4926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4926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4926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4926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4926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4926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4926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4926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4926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9</v>
      </c>
    </row>
    <row r="711" customFormat="false" ht="15.6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4926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4926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4926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4926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4926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4926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4926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4926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4926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4926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4926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4926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4926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4926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4926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4926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4926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4926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4926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4926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9</v>
      </c>
    </row>
    <row r="731" customFormat="false" ht="15.6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4926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4926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4926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4926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4926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4926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4926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4926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4926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4926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4926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4926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4926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4926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4926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4926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4926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4926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4926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4926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4926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4926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4926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4926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4926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4926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4926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4926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4926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4926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4926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4926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4926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6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4926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4926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4926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4926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4926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4926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6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4926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51</v>
      </c>
    </row>
    <row r="771" customFormat="false" ht="15.6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4926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4926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4926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6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4926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4926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4926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6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4926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4926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4926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4926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4926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4926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4926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4926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4926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4926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4926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4926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4926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4926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51</v>
      </c>
    </row>
    <row r="791" customFormat="false" ht="15.6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4926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4926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4926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4926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4926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4926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4926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4926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4926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4926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6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4926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4926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4926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4926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4926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4926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4926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4926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4926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4926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4926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4926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4926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4926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4926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4926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4926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4926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4926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4926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6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4926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4926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4926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4926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4926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4926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4926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4926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4926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4926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6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4926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4926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4926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4926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4926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4926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4926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4926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4926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4926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4926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4926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4926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4926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4926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4926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4926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4926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4926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4926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6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4926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4926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4926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6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4926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4926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4926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4926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4926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4926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6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4926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51</v>
      </c>
    </row>
    <row r="861" customFormat="false" ht="15.6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4926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4926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4926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6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4926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4926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4926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6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4926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4926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4926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4926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4926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4926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4926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4926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4926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4926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4926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4926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4926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4926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51</v>
      </c>
    </row>
    <row r="881" customFormat="false" ht="15.6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4926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4926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4926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4926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4926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4926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4926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4926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4926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4926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14</v>
      </c>
    </row>
    <row r="891" customFormat="false" ht="15.6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4926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4926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4926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4926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4926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4926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4926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6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4926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6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4926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4926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4926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6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4926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4926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4926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4926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4926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4926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4926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6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4926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4926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14</v>
      </c>
    </row>
    <row r="911" s="680" customFormat="true" ht="15.6" hidden="false" customHeight="false" outlineLevel="0" collapsed="false">
      <c r="C911" s="681"/>
      <c r="F911" s="682" t="s">
        <v>979</v>
      </c>
    </row>
    <row r="912" customFormat="false" ht="15.6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4926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4926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4926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4926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4926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4926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6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4926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362</v>
      </c>
    </row>
    <row r="919" customFormat="false" ht="15.6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4926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4926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362</v>
      </c>
    </row>
    <row r="921" customFormat="false" ht="15.6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4926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362</v>
      </c>
    </row>
    <row r="922" customFormat="false" ht="15.6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4926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4926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6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4926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6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4926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4926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6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4926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0</v>
      </c>
    </row>
    <row r="928" customFormat="false" ht="15.6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4926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2858</v>
      </c>
    </row>
    <row r="929" customFormat="false" ht="15.6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4926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1607</v>
      </c>
    </row>
    <row r="930" customFormat="false" ht="15.6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4926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4926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4926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6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4926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6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4926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4926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4926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4926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2</v>
      </c>
    </row>
    <row r="938" customFormat="false" ht="15.6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4926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4926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4926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4926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2</v>
      </c>
    </row>
    <row r="942" customFormat="false" ht="15.6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4926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4467</v>
      </c>
    </row>
    <row r="943" customFormat="false" ht="15.6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4926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4829</v>
      </c>
    </row>
    <row r="944" customFormat="false" ht="15.6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4926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4926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4926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4926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4926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4926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4926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6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4926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4926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6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4926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6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4926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4926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6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4926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6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4926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4926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6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4926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0</v>
      </c>
    </row>
    <row r="960" customFormat="false" ht="15.6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4926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2858</v>
      </c>
    </row>
    <row r="961" customFormat="false" ht="15.6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4926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1607</v>
      </c>
    </row>
    <row r="962" customFormat="false" ht="15.6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4926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4926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4926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6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4926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6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4926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4926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4926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4926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2</v>
      </c>
    </row>
    <row r="970" customFormat="false" ht="15.6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4926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4926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4926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4926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2</v>
      </c>
    </row>
    <row r="974" customFormat="false" ht="15.6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4926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4467</v>
      </c>
    </row>
    <row r="975" customFormat="false" ht="15.6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4926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4547</v>
      </c>
    </row>
    <row r="976" customFormat="false" ht="15.6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4926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4926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4926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4926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4926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4926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6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4926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282</v>
      </c>
    </row>
    <row r="983" customFormat="false" ht="15.6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4926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4926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282</v>
      </c>
    </row>
    <row r="985" customFormat="false" ht="15.6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4926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282</v>
      </c>
    </row>
    <row r="986" customFormat="false" ht="15.6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4926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4926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4926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4926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4926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4926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4926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4926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4926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4926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4926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4926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4926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4926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4926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4926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4926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4926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4926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4926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4926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4926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282</v>
      </c>
    </row>
    <row r="1008" customFormat="false" ht="15.6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4926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4926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4926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4926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4926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6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4926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6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4926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4926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4926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4926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4926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4926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19800</v>
      </c>
    </row>
    <row r="1020" customFormat="false" ht="15.6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4926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4926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4926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19800</v>
      </c>
    </row>
    <row r="1023" customFormat="false" ht="15.6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4926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6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4926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2157</v>
      </c>
    </row>
    <row r="1025" customFormat="false" ht="15.6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4926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4926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4926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2157</v>
      </c>
    </row>
    <row r="1028" customFormat="false" ht="15.6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4926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6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4926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6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4926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4926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4926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4926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76</v>
      </c>
    </row>
    <row r="1034" customFormat="false" ht="15.6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4926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4926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76</v>
      </c>
    </row>
    <row r="1036" customFormat="false" ht="15.6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4926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4926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4926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7719</v>
      </c>
    </row>
    <row r="1039" customFormat="false" ht="15.6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4926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7701</v>
      </c>
    </row>
    <row r="1040" customFormat="false" ht="15.6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4926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0</v>
      </c>
    </row>
    <row r="1041" customFormat="false" ht="15.6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4926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4926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1</v>
      </c>
    </row>
    <row r="1043" customFormat="false" ht="15.6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4926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16</v>
      </c>
    </row>
    <row r="1044" customFormat="false" ht="15.6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4926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15</v>
      </c>
    </row>
    <row r="1045" customFormat="false" ht="15.6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4926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4926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1</v>
      </c>
    </row>
    <row r="1047" customFormat="false" ht="15.6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4926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4926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4926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19952</v>
      </c>
    </row>
    <row r="1050" customFormat="false" ht="15.6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4926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39830</v>
      </c>
    </row>
    <row r="1051" customFormat="false" ht="15.6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4926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4926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4926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4926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4926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4926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4926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4926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4926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4926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4926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4926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4400</v>
      </c>
    </row>
    <row r="1063" customFormat="false" ht="15.6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4926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4926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4926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4400</v>
      </c>
    </row>
    <row r="1066" customFormat="false" ht="15.6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4926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4926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2157</v>
      </c>
    </row>
    <row r="1068" customFormat="false" ht="15.6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4926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4926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4926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2157</v>
      </c>
    </row>
    <row r="1071" customFormat="false" ht="15.6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4926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6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4926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6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4926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4926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4926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4926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76</v>
      </c>
    </row>
    <row r="1077" customFormat="false" ht="15.6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4926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4926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76</v>
      </c>
    </row>
    <row r="1079" customFormat="false" ht="15.6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4926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4926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4926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7719</v>
      </c>
    </row>
    <row r="1082" customFormat="false" ht="15.6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4926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7701</v>
      </c>
    </row>
    <row r="1083" customFormat="false" ht="15.6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4926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0</v>
      </c>
    </row>
    <row r="1084" customFormat="false" ht="15.6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4926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4926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1</v>
      </c>
    </row>
    <row r="1086" customFormat="false" ht="15.6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4926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16</v>
      </c>
    </row>
    <row r="1087" customFormat="false" ht="15.6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4926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15</v>
      </c>
    </row>
    <row r="1088" customFormat="false" ht="15.6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4926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4926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1</v>
      </c>
    </row>
    <row r="1090" customFormat="false" ht="15.6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4926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4926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4926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19952</v>
      </c>
    </row>
    <row r="1093" customFormat="false" ht="15.6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4926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4352</v>
      </c>
    </row>
    <row r="1094" customFormat="false" ht="15.6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4926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4926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4926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4926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4926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6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4926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6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4926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4926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4926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4926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4926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4926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5400</v>
      </c>
    </row>
    <row r="1106" customFormat="false" ht="15.6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4926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4926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4926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5400</v>
      </c>
    </row>
    <row r="1109" customFormat="false" ht="15.6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4926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6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4926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4926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4926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4926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4926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4926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4926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4926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4926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4926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4926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4926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4926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4926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4926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4926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4926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4926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4926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4926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4926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4926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4926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4926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4926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4926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4926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5478</v>
      </c>
    </row>
    <row r="1137" customFormat="false" ht="15.6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4926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4926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4926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4926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4926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4926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4926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4926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4926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4926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4926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4926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4926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4926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4926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4926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4926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4926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4926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4926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4926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4926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4926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4926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4926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4926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4926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4926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4926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4926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4926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4926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4926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4926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4926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4926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4926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4926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4926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4926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4926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4926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4926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4926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4926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4926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4926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4926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4926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4926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4926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4926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4926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4926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4926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4926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4926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4926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4926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992</v>
      </c>
    </row>
    <row r="1197" customFormat="false" ht="15.6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4926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6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4926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4926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4926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4926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4926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6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4926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790167</v>
      </c>
    </row>
    <row r="1204" customFormat="false" ht="15.6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4926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4926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4926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4926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4926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4926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51130</v>
      </c>
    </row>
    <row r="1210" customFormat="false" ht="15.6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4926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841297</v>
      </c>
    </row>
    <row r="1211" customFormat="false" ht="15.6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4926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4926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4926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4926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4926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4926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4926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4926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4926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4926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4926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4926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4926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4926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4926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4926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4926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4926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4926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4926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4926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4926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4926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4926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4926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4926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4926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4926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4926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6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4926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4926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4926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4926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4926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6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4926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9779</v>
      </c>
    </row>
    <row r="1246" customFormat="false" ht="15.6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4926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4926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4926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4926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4926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4926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65</v>
      </c>
    </row>
    <row r="1252" customFormat="false" ht="15.6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4926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0644</v>
      </c>
    </row>
    <row r="1253" customFormat="false" ht="15.6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4926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4926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4926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4926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4926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4926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4926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1075</v>
      </c>
    </row>
    <row r="1260" customFormat="false" ht="15.6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4926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4926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4926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4926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4926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4926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11</v>
      </c>
    </row>
    <row r="1266" customFormat="false" ht="15.6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4926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1086</v>
      </c>
    </row>
    <row r="1267" customFormat="false" ht="15.6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4926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4926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4926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4926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4926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4926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4926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43</v>
      </c>
    </row>
    <row r="1274" customFormat="false" ht="15.6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4926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4926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4926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4926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4926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4926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5</v>
      </c>
    </row>
    <row r="1280" customFormat="false" ht="15.6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4926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48</v>
      </c>
    </row>
    <row r="1281" customFormat="false" ht="15.6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4926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6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4926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4926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4926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4926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4926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6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4926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0811</v>
      </c>
    </row>
    <row r="1288" customFormat="false" ht="15.6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4926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4926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4926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4926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4926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4926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871</v>
      </c>
    </row>
    <row r="1294" customFormat="false" ht="15.6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4926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682</v>
      </c>
    </row>
    <row r="1295" s="680" customFormat="true" ht="15.6" hidden="false" customHeight="false" outlineLevel="0" collapsed="false">
      <c r="C1295" s="681"/>
      <c r="F1295" s="682" t="s">
        <v>993</v>
      </c>
    </row>
    <row r="1296" customFormat="false" ht="15.6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4926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6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4926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4926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4926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11682</v>
      </c>
    </row>
    <row r="1300" customFormat="false" ht="15.6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4926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11782</v>
      </c>
    </row>
    <row r="1301" customFormat="false" ht="15.6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4926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4926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4926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4926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4926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4926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4926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4926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4926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4926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4926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4926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4926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4926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4926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4926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4926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4926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4926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11198</v>
      </c>
    </row>
    <row r="1320" customFormat="false" ht="15.6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4926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11198</v>
      </c>
    </row>
    <row r="1321" customFormat="false" ht="15.6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4926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4926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4926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4926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4926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4926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6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4926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4926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4926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484</v>
      </c>
    </row>
    <row r="1330" customFormat="false" ht="15.6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4926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584</v>
      </c>
    </row>
    <row r="1331" customFormat="false" ht="15.6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4926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4926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4926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4926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4926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4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5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6</v>
      </c>
    </row>
    <row r="8" customFormat="false" ht="14.4" hidden="false" customHeight="false" outlineLevel="0" collapsed="false">
      <c r="A8" s="0" t="s">
        <v>997</v>
      </c>
    </row>
    <row r="9" customFormat="false" ht="14.4" hidden="false" customHeight="false" outlineLevel="0" collapsed="false">
      <c r="A9" s="0" t="s">
        <v>998</v>
      </c>
    </row>
    <row r="11" customFormat="false" ht="14.4" hidden="false" customHeight="false" outlineLevel="0" collapsed="false">
      <c r="A11" s="0" t="s">
        <v>999</v>
      </c>
    </row>
    <row r="12" customFormat="false" ht="14.4" hidden="false" customHeight="false" outlineLevel="0" collapsed="false">
      <c r="A12" s="0" t="s">
        <v>1000</v>
      </c>
    </row>
    <row r="13" customFormat="false" ht="14.4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5" zoomScalePageLayoutView="80" workbookViewId="0">
      <selection pane="topLeft" activeCell="E78" activeCellId="0" sqref="E78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14</v>
      </c>
      <c r="D21" s="88" t="n">
        <v>223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706</v>
      </c>
      <c r="H28" s="65" t="n">
        <f aca="false">SUM(H29:H31)</f>
        <v>173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80</v>
      </c>
      <c r="H29" s="72" t="n">
        <v>1908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80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286</v>
      </c>
      <c r="H34" s="86" t="n">
        <f aca="false">H28+H32+H33</f>
        <v>270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282</v>
      </c>
      <c r="H37" s="103" t="n">
        <f aca="false">H26+H18+H34</f>
        <v>6702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400</v>
      </c>
      <c r="H48" s="72" t="n">
        <v>198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400</v>
      </c>
      <c r="H50" s="65" t="n">
        <f aca="false">SUM(H44:H49)</f>
        <v>198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 t="n">
        <v>282</v>
      </c>
      <c r="D54" s="121" t="n">
        <v>361</v>
      </c>
      <c r="E54" s="69" t="s">
        <v>197</v>
      </c>
      <c r="F54" s="80" t="s">
        <v>198</v>
      </c>
      <c r="G54" s="71" t="n">
        <v>78</v>
      </c>
      <c r="H54" s="72" t="n">
        <v>7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96</v>
      </c>
      <c r="D56" s="125" t="n">
        <f aca="false">D20+D21+D22+D28+D33+D46+D52+D54+D55</f>
        <v>684</v>
      </c>
      <c r="E56" s="62" t="s">
        <v>205</v>
      </c>
      <c r="F56" s="96" t="s">
        <v>206</v>
      </c>
      <c r="G56" s="102" t="n">
        <f aca="false">G50+G52+G53+G54+G55</f>
        <v>15478</v>
      </c>
      <c r="H56" s="103" t="n">
        <f aca="false">H50+H52+H53+H54+H55</f>
        <v>1987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476</v>
      </c>
      <c r="H60" s="72" t="n">
        <v>2284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9876</v>
      </c>
      <c r="H61" s="65" t="n">
        <f aca="false">SUM(H62:H68)</f>
        <v>1736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157</v>
      </c>
      <c r="H62" s="72" t="n">
        <v>1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7701</v>
      </c>
      <c r="H63" s="72" t="n">
        <v>17307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/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 t="n">
        <v>1</v>
      </c>
      <c r="E68" s="69" t="s">
        <v>244</v>
      </c>
      <c r="F68" s="73" t="s">
        <v>245</v>
      </c>
      <c r="G68" s="71" t="n">
        <v>16</v>
      </c>
      <c r="H68" s="72" t="n">
        <v>5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2" t="n">
        <v>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858</v>
      </c>
      <c r="D70" s="72" t="n">
        <v>1060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31607</v>
      </c>
      <c r="D71" s="72" t="n">
        <v>33060</v>
      </c>
      <c r="E71" s="129" t="s">
        <v>78</v>
      </c>
      <c r="F71" s="80" t="s">
        <v>255</v>
      </c>
      <c r="G71" s="85" t="n">
        <f aca="false">G59+G60+G61+G69+G70</f>
        <v>24352</v>
      </c>
      <c r="H71" s="86" t="n">
        <f aca="false">H59+H60+H61+H69+H70</f>
        <v>1965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 t="n">
        <v>2</v>
      </c>
      <c r="D74" s="72" t="n">
        <v>1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34467</v>
      </c>
      <c r="D76" s="86" t="n">
        <f aca="false">SUM(D68:D75)</f>
        <v>3412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96</v>
      </c>
      <c r="D79" s="65" t="n">
        <f aca="false">SUM(D80:D82)</f>
        <v>1420</v>
      </c>
      <c r="E79" s="134" t="s">
        <v>273</v>
      </c>
      <c r="F79" s="96" t="s">
        <v>274</v>
      </c>
      <c r="G79" s="102" t="n">
        <f aca="false">G71+G73+G75+G77</f>
        <v>24352</v>
      </c>
      <c r="H79" s="103" t="n">
        <f aca="false">H71+H73+H75+H77</f>
        <v>1965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096</v>
      </c>
      <c r="D82" s="72" t="n">
        <v>1420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10586</v>
      </c>
      <c r="D84" s="72" t="n">
        <v>9616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1682</v>
      </c>
      <c r="D85" s="86" t="n">
        <f aca="false">D84+D83+D79</f>
        <v>11036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3</v>
      </c>
      <c r="D89" s="72" t="n">
        <v>5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274</v>
      </c>
      <c r="D91" s="72" t="n">
        <v>292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8</v>
      </c>
      <c r="D92" s="86" t="n">
        <f aca="false">SUM(D88:D91)</f>
        <v>298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6516</v>
      </c>
      <c r="D94" s="125" t="n">
        <f aca="false">D65+D76+D85+D92+D93</f>
        <v>4554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47112</v>
      </c>
      <c r="D95" s="150" t="n">
        <f aca="false">D94+D56</f>
        <v>46230</v>
      </c>
      <c r="E95" s="151" t="s">
        <v>303</v>
      </c>
      <c r="F95" s="152" t="s">
        <v>304</v>
      </c>
      <c r="G95" s="149" t="n">
        <f aca="false">G37+G40+G56+G79</f>
        <v>47112</v>
      </c>
      <c r="H95" s="150" t="n">
        <f aca="false">H37+H40+H56+H79</f>
        <v>4623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000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D41" activeCellId="0" sqref="D4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7</v>
      </c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30</v>
      </c>
      <c r="D13" s="201" t="n">
        <v>142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9</v>
      </c>
      <c r="D14" s="201" t="n">
        <v>9</v>
      </c>
      <c r="E14" s="204" t="s">
        <v>324</v>
      </c>
      <c r="F14" s="203" t="s">
        <v>325</v>
      </c>
      <c r="G14" s="201" t="n">
        <v>1</v>
      </c>
      <c r="H14" s="201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1" t="n">
        <v>29</v>
      </c>
      <c r="E15" s="204" t="s">
        <v>110</v>
      </c>
      <c r="F15" s="203" t="s">
        <v>328</v>
      </c>
      <c r="G15" s="201" t="n">
        <v>167</v>
      </c>
      <c r="H15" s="202" t="n">
        <v>52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168</v>
      </c>
      <c r="H16" s="208" t="n">
        <f aca="false">SUM(H12:H15)</f>
        <v>52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 t="n">
        <v>1</v>
      </c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60</v>
      </c>
      <c r="D19" s="201" t="n">
        <v>206</v>
      </c>
      <c r="E19" s="199" t="s">
        <v>340</v>
      </c>
      <c r="F19" s="209" t="s">
        <v>341</v>
      </c>
      <c r="G19" s="201" t="n">
        <v>1</v>
      </c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60</v>
      </c>
      <c r="D20" s="201" t="n">
        <v>206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51</v>
      </c>
      <c r="D22" s="208" t="n">
        <f aca="false">SUM(D12:D18)+D19</f>
        <v>389</v>
      </c>
      <c r="E22" s="199" t="s">
        <v>348</v>
      </c>
      <c r="F22" s="209" t="s">
        <v>349</v>
      </c>
      <c r="G22" s="201" t="n">
        <v>1810</v>
      </c>
      <c r="H22" s="201" t="n">
        <v>2657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 t="n">
        <v>210</v>
      </c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116</v>
      </c>
      <c r="H24" s="201" t="n">
        <v>661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847</v>
      </c>
      <c r="D25" s="201" t="n">
        <v>1770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399</v>
      </c>
      <c r="D26" s="201" t="n">
        <v>342</v>
      </c>
      <c r="E26" s="199" t="s">
        <v>361</v>
      </c>
      <c r="F26" s="209" t="s">
        <v>362</v>
      </c>
      <c r="G26" s="201"/>
      <c r="H26" s="201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926</v>
      </c>
      <c r="H27" s="208" t="n">
        <f aca="false">SUM(H22:H26)</f>
        <v>3528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8</v>
      </c>
      <c r="D28" s="201" t="n">
        <v>2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64</v>
      </c>
      <c r="D29" s="208" t="n">
        <f aca="false">SUM(D25:D28)</f>
        <v>2132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515</v>
      </c>
      <c r="D31" s="224" t="n">
        <f aca="false">D29+D22</f>
        <v>2521</v>
      </c>
      <c r="E31" s="185" t="s">
        <v>370</v>
      </c>
      <c r="F31" s="225" t="s">
        <v>371</v>
      </c>
      <c r="G31" s="187" t="n">
        <f aca="false">G16+G18+G27</f>
        <v>3095</v>
      </c>
      <c r="H31" s="188" t="n">
        <f aca="false">H16+H18+H27</f>
        <v>3580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580</v>
      </c>
      <c r="D33" s="231" t="n">
        <f aca="false">IF((H31-D31)&gt;0,H31-D31,0)</f>
        <v>105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15</v>
      </c>
      <c r="D36" s="235" t="n">
        <f aca="false">D31-D34+D35</f>
        <v>2521</v>
      </c>
      <c r="E36" s="236" t="s">
        <v>386</v>
      </c>
      <c r="F36" s="216" t="s">
        <v>387</v>
      </c>
      <c r="G36" s="217" t="n">
        <f aca="false">G35-G34+G31</f>
        <v>3095</v>
      </c>
      <c r="H36" s="218" t="n">
        <f aca="false">H35-H34+H31</f>
        <v>3580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80</v>
      </c>
      <c r="D37" s="224" t="n">
        <f aca="false">IF((H36-D36)&gt;0,H36-D36,0)</f>
        <v>105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87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 t="n">
        <v>56</v>
      </c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 t="n">
        <v>31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80</v>
      </c>
      <c r="D42" s="231" t="n">
        <f aca="false">+IF((H36-D36-D38)&gt;0,H36-D36-D38,0)</f>
        <v>97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80</v>
      </c>
      <c r="D44" s="218" t="n">
        <f aca="false">IF(H42=0,IF(D42-D43&gt;0,D42-D43+H43,0),IF(H42-H43&lt;0,H43-H42+D42,0))</f>
        <v>97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095</v>
      </c>
      <c r="D45" s="247" t="n">
        <f aca="false">D36+D38+D42</f>
        <v>3580</v>
      </c>
      <c r="E45" s="244" t="s">
        <v>413</v>
      </c>
      <c r="F45" s="248" t="s">
        <v>414</v>
      </c>
      <c r="G45" s="246" t="n">
        <f aca="false">G42+G36</f>
        <v>3095</v>
      </c>
      <c r="H45" s="247" t="n">
        <f aca="false">H42+H36</f>
        <v>3580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000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3" activeCellId="0" sqref="C43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1</v>
      </c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57</v>
      </c>
      <c r="D12" s="71" t="n">
        <v>-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41</v>
      </c>
      <c r="D14" s="71" t="n">
        <v>-2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42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1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3</v>
      </c>
      <c r="D21" s="287" t="n">
        <f aca="false">SUM(D11:D20)</f>
        <v>-7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1" t="n">
        <v>-60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688</v>
      </c>
      <c r="D25" s="71" t="n">
        <v>-80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6</v>
      </c>
      <c r="D26" s="71" t="n">
        <v>20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626</v>
      </c>
      <c r="D27" s="71" t="n">
        <v>273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3974</v>
      </c>
      <c r="D28" s="71" t="n">
        <v>-235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5236</v>
      </c>
      <c r="D29" s="71" t="n">
        <v>176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 t="n">
        <v>10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256</v>
      </c>
      <c r="D33" s="287" t="n">
        <f aca="false">SUM(D23:D32)</f>
        <v>103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21918</v>
      </c>
      <c r="D37" s="71" t="n">
        <v>19134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21231</v>
      </c>
      <c r="D38" s="71" t="n">
        <v>-18384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813</v>
      </c>
      <c r="D40" s="71" t="n">
        <v>-1735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7</v>
      </c>
      <c r="D42" s="71" t="n">
        <v>-4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133</v>
      </c>
      <c r="D43" s="296" t="n">
        <f aca="false">SUM(D35:D42)</f>
        <v>-989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0</v>
      </c>
      <c r="D44" s="300" t="n">
        <f aca="false">D43+D33+D21</f>
        <v>-36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98</v>
      </c>
      <c r="D45" s="304" t="n">
        <v>334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78</v>
      </c>
      <c r="D46" s="308" t="n">
        <f aca="false">D45+D44</f>
        <v>298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278</v>
      </c>
      <c r="D47" s="312" t="n">
        <v>298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000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J17" activeCellId="0" sqref="J17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2880</v>
      </c>
      <c r="J13" s="354" t="n">
        <f aca="false">'1-Баланс'!H30+'1-Баланс'!H33</f>
        <v>-174</v>
      </c>
      <c r="K13" s="241"/>
      <c r="L13" s="354" t="n">
        <f aca="false">SUM(C13:K13)</f>
        <v>6702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880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6702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580</v>
      </c>
      <c r="J18" s="354" t="n">
        <f aca="false">+'1-Баланс'!G33</f>
        <v>0</v>
      </c>
      <c r="K18" s="241"/>
      <c r="L18" s="354" t="n">
        <f aca="false">SUM(C18:K18)</f>
        <v>580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460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28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460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28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000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5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6.2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5</v>
      </c>
      <c r="B63" s="405"/>
      <c r="C63" s="406" t="n">
        <v>11682</v>
      </c>
      <c r="D63" s="413"/>
      <c r="E63" s="406" t="n">
        <v>11198</v>
      </c>
      <c r="F63" s="407" t="n">
        <f aca="false">C63-E63</f>
        <v>484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11682</v>
      </c>
      <c r="D78" s="410"/>
      <c r="E78" s="410" t="n">
        <f aca="false">SUM(E63:E77)</f>
        <v>11198</v>
      </c>
      <c r="F78" s="410" t="n">
        <f aca="false">SUM(F63:F77)</f>
        <v>484</v>
      </c>
    </row>
    <row r="79" customFormat="false" ht="16.2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11782</v>
      </c>
      <c r="D79" s="410"/>
      <c r="E79" s="410" t="n">
        <f aca="false">E78+E61+E44+E27</f>
        <v>11198</v>
      </c>
      <c r="F79" s="410" t="n">
        <f aca="false">F78+F61+F44+F27</f>
        <v>584</v>
      </c>
    </row>
    <row r="80" customFormat="false" ht="16.2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000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O20" activeCellId="0" sqref="O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2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2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65</v>
      </c>
      <c r="E20" s="446"/>
      <c r="F20" s="446"/>
      <c r="G20" s="447" t="n">
        <f aca="false">D20+E20-F20</f>
        <v>265</v>
      </c>
      <c r="H20" s="446"/>
      <c r="I20" s="446"/>
      <c r="J20" s="447" t="n">
        <f aca="false">G20+H20-I20</f>
        <v>265</v>
      </c>
      <c r="K20" s="446" t="n">
        <v>42</v>
      </c>
      <c r="L20" s="446" t="n">
        <v>9</v>
      </c>
      <c r="M20" s="446"/>
      <c r="N20" s="447" t="n">
        <f aca="false">K20+L20-M20</f>
        <v>51</v>
      </c>
      <c r="O20" s="446"/>
      <c r="P20" s="446"/>
      <c r="Q20" s="447" t="n">
        <f aca="false">N20+O20-P20</f>
        <v>51</v>
      </c>
      <c r="R20" s="448" t="n">
        <f aca="false">J20-Q20</f>
        <v>214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6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6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6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6.2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65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42</v>
      </c>
      <c r="L43" s="479" t="n">
        <f aca="false">L19+L20+L22+L28+L41+L42</f>
        <v>9</v>
      </c>
      <c r="M43" s="479" t="n">
        <f aca="false">M19+M20+M22+M28+M41+M42</f>
        <v>0</v>
      </c>
      <c r="N43" s="479" t="n">
        <f aca="false">N19+N20+N22+N28+N41+N42</f>
        <v>51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51</v>
      </c>
      <c r="R43" s="480" t="n">
        <f aca="false">R19+R20+R22+R28+R41+R42</f>
        <v>314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5000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C89" activeCellId="0" sqref="C8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1.12.2022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2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6" hidden="false" customHeight="false" outlineLevel="0" collapsed="false">
      <c r="A18" s="509" t="s">
        <v>692</v>
      </c>
      <c r="B18" s="510" t="s">
        <v>693</v>
      </c>
      <c r="C18" s="511" t="n">
        <f aca="false">+C19+C20</f>
        <v>362</v>
      </c>
      <c r="D18" s="511" t="n">
        <f aca="false">+D19+D20</f>
        <v>80</v>
      </c>
      <c r="E18" s="512" t="n">
        <f aca="false">C18-D18</f>
        <v>282</v>
      </c>
      <c r="F18" s="505"/>
    </row>
    <row r="19" customFormat="false" ht="15.6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688</v>
      </c>
      <c r="B20" s="510" t="s">
        <v>696</v>
      </c>
      <c r="C20" s="513" t="n">
        <v>362</v>
      </c>
      <c r="D20" s="513" t="n">
        <v>80</v>
      </c>
      <c r="E20" s="512" t="n">
        <f aca="false">C20-D20</f>
        <v>282</v>
      </c>
      <c r="F20" s="505"/>
    </row>
    <row r="21" customFormat="false" ht="16.8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362</v>
      </c>
      <c r="D21" s="516" t="n">
        <f aca="false">D13+D17+D18</f>
        <v>80</v>
      </c>
      <c r="E21" s="517" t="n">
        <f aca="false">E13+E17+E18</f>
        <v>282</v>
      </c>
      <c r="F21" s="505"/>
    </row>
    <row r="22" customFormat="false" ht="15.6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11</v>
      </c>
      <c r="B30" s="510" t="s">
        <v>712</v>
      </c>
      <c r="C30" s="513"/>
      <c r="D30" s="513"/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13</v>
      </c>
      <c r="B31" s="510" t="s">
        <v>714</v>
      </c>
      <c r="C31" s="513" t="n">
        <v>2858</v>
      </c>
      <c r="D31" s="513" t="n">
        <v>2858</v>
      </c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15</v>
      </c>
      <c r="B32" s="510" t="s">
        <v>716</v>
      </c>
      <c r="C32" s="513" t="n">
        <v>31607</v>
      </c>
      <c r="D32" s="513" t="n">
        <v>31607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39</v>
      </c>
      <c r="B44" s="510" t="s">
        <v>740</v>
      </c>
      <c r="C44" s="513" t="n">
        <v>2</v>
      </c>
      <c r="D44" s="513" t="n">
        <v>2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4467</v>
      </c>
      <c r="D45" s="534" t="n">
        <f aca="false">D26+D30+D31+D33+D32+D34+D35+D40</f>
        <v>34467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4829</v>
      </c>
      <c r="D46" s="538" t="n">
        <f aca="false">D45+D23+D21+D11</f>
        <v>34547</v>
      </c>
      <c r="E46" s="539" t="n">
        <f aca="false">E45+E23+E21+E11</f>
        <v>282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2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6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68</v>
      </c>
      <c r="B65" s="510" t="s">
        <v>769</v>
      </c>
      <c r="C65" s="71" t="n">
        <v>19800</v>
      </c>
      <c r="D65" s="71" t="n">
        <v>4400</v>
      </c>
      <c r="E65" s="553" t="n">
        <f aca="false">C65-D65</f>
        <v>15400</v>
      </c>
      <c r="F65" s="72"/>
    </row>
    <row r="66" customFormat="false" ht="15.6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19800</v>
      </c>
      <c r="D68" s="557" t="n">
        <f aca="false">D54+D58+D63+D64+D65+D66</f>
        <v>4400</v>
      </c>
      <c r="E68" s="558" t="n">
        <f aca="false">C68-D68</f>
        <v>1540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2157</v>
      </c>
      <c r="D73" s="573" t="n">
        <f aca="false">SUM(D74:D76)</f>
        <v>2157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85</v>
      </c>
      <c r="B76" s="510" t="s">
        <v>786</v>
      </c>
      <c r="C76" s="71" t="n">
        <v>2157</v>
      </c>
      <c r="D76" s="71" t="n">
        <v>2157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76</v>
      </c>
      <c r="D82" s="552" t="n">
        <f aca="false">SUM(D83:D86)</f>
        <v>76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799</v>
      </c>
      <c r="B84" s="510" t="s">
        <v>800</v>
      </c>
      <c r="C84" s="71" t="n">
        <v>76</v>
      </c>
      <c r="D84" s="71" t="n">
        <v>76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7719</v>
      </c>
      <c r="D87" s="575" t="n">
        <f aca="false">SUM(D88:D92)+D96</f>
        <v>17719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07</v>
      </c>
      <c r="B88" s="510" t="s">
        <v>808</v>
      </c>
      <c r="C88" s="71" t="n">
        <v>17701</v>
      </c>
      <c r="D88" s="71" t="n">
        <v>17701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09</v>
      </c>
      <c r="B89" s="510" t="s">
        <v>810</v>
      </c>
      <c r="C89" s="71"/>
      <c r="D89" s="71"/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13</v>
      </c>
      <c r="B91" s="510" t="s">
        <v>814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16</v>
      </c>
      <c r="D92" s="552" t="n">
        <f aca="false">SUM(D93:D95)</f>
        <v>16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17</v>
      </c>
      <c r="B93" s="510" t="s">
        <v>818</v>
      </c>
      <c r="C93" s="71" t="n">
        <v>15</v>
      </c>
      <c r="D93" s="71" t="n">
        <v>15</v>
      </c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29</v>
      </c>
      <c r="B95" s="510" t="s">
        <v>820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19952</v>
      </c>
      <c r="D98" s="576" t="n">
        <f aca="false">D87+D82+D77+D73+D97</f>
        <v>19952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39830</v>
      </c>
      <c r="D99" s="580" t="n">
        <f aca="false">D98+D70+D68</f>
        <v>24352</v>
      </c>
      <c r="E99" s="580" t="n">
        <f aca="false">E98+E70+E68</f>
        <v>15478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2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000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0" activeCellId="0" sqref="F3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2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6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6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56</v>
      </c>
      <c r="B20" s="622" t="s">
        <v>866</v>
      </c>
      <c r="C20" s="623" t="n">
        <v>790167</v>
      </c>
      <c r="D20" s="623"/>
      <c r="E20" s="623"/>
      <c r="F20" s="623" t="n">
        <v>9779</v>
      </c>
      <c r="G20" s="623" t="n">
        <v>1075</v>
      </c>
      <c r="H20" s="623" t="n">
        <v>43</v>
      </c>
      <c r="I20" s="624" t="n">
        <f aca="false">F20+G20-H20</f>
        <v>10811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77</v>
      </c>
      <c r="B26" s="635" t="s">
        <v>878</v>
      </c>
      <c r="C26" s="623" t="n">
        <f aca="false">45000+6130</f>
        <v>51130</v>
      </c>
      <c r="D26" s="623"/>
      <c r="E26" s="623"/>
      <c r="F26" s="623" t="n">
        <v>865</v>
      </c>
      <c r="G26" s="623" t="n">
        <v>11</v>
      </c>
      <c r="H26" s="623" t="n">
        <v>5</v>
      </c>
      <c r="I26" s="624" t="n">
        <f aca="false">F26+G26-H26</f>
        <v>871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841297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0644</v>
      </c>
      <c r="G27" s="627" t="n">
        <f aca="false">SUM(G20:G26)</f>
        <v>1086</v>
      </c>
      <c r="H27" s="627" t="n">
        <f aca="false">SUM(H20:H26)</f>
        <v>48</v>
      </c>
      <c r="I27" s="628" t="n">
        <f aca="false">F27+G27-H27</f>
        <v>11682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5000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21-12-10T13:26:48Z</cp:lastPrinted>
  <dcterms:modified xsi:type="dcterms:W3CDTF">2023-03-15T19:29:59Z</dcterms:modified>
  <cp:revision>0</cp:revision>
  <dc:subject/>
  <dc:title/>
</cp:coreProperties>
</file>